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68076"/>
        <c:axId val="84917465"/>
      </c:lineChart>
      <c:catAx>
        <c:axId val="8076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7465"/>
        <c:crossesAt val="0"/>
        <c:auto val="1"/>
        <c:lblAlgn val="ctr"/>
        <c:lblOffset val="100"/>
        <c:noMultiLvlLbl val="0"/>
      </c:catAx>
      <c:valAx>
        <c:axId val="84917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8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84868"/>
        <c:axId val="86145892"/>
      </c:lineChart>
      <c:catAx>
        <c:axId val="3608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5892"/>
        <c:crossesAt val="0"/>
        <c:auto val="1"/>
        <c:lblAlgn val="ctr"/>
        <c:lblOffset val="100"/>
        <c:noMultiLvlLbl val="0"/>
      </c:catAx>
      <c:valAx>
        <c:axId val="86145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4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24770"/>
        <c:axId val="73244125"/>
      </c:lineChart>
      <c:catAx>
        <c:axId val="1212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4125"/>
        <c:crossesAt val="0"/>
        <c:auto val="1"/>
        <c:lblAlgn val="ctr"/>
        <c:lblOffset val="100"/>
        <c:noMultiLvlLbl val="0"/>
      </c:catAx>
      <c:valAx>
        <c:axId val="73244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4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69123"/>
        <c:axId val="43633768"/>
      </c:lineChart>
      <c:catAx>
        <c:axId val="1496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3768"/>
        <c:crossesAt val="0"/>
        <c:auto val="1"/>
        <c:lblAlgn val="ctr"/>
        <c:lblOffset val="100"/>
        <c:noMultiLvlLbl val="0"/>
      </c:catAx>
      <c:valAx>
        <c:axId val="43633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9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